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EJEC X INV" sheetId="2" state="visible" r:id="rId3"/>
    <sheet name="EJ X 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Sistema de Contabilidad Integrada Gubernamental</t>
  </si>
  <si>
    <t xml:space="preserve">Ejecución de Gastos - Reportes - Informacion Consolidada</t>
  </si>
  <si>
    <t xml:space="preserve">PAGINA   :</t>
  </si>
  <si>
    <t xml:space="preserve">DE</t>
  </si>
  <si>
    <t xml:space="preserve">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ENTIDAD = 11130012</t>
  </si>
  <si>
    <t xml:space="preserve">REPORTE :</t>
  </si>
  <si>
    <t xml:space="preserve">R00804768.rpt</t>
  </si>
  <si>
    <t xml:space="preserve">- ENTIDAD - TIPO GASTO -</t>
  </si>
  <si>
    <t xml:space="preserve">DEL MES ENERO AL MES DE OCTU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20</t>
  </si>
  <si>
    <t xml:space="preserve">INVERSIÓN</t>
  </si>
  <si>
    <t xml:space="preserve">TOTAL  </t>
  </si>
  <si>
    <t xml:space="preserve">11130012  MINISTERIO DE AGRICULTURA, GANADERÍA Y ALIMENTACIÓN</t>
  </si>
  <si>
    <t xml:space="preserve">Actividad u obra</t>
  </si>
  <si>
    <t xml:space="preserve">Grupo de gasto</t>
  </si>
  <si>
    <t xml:space="preserve">Presupuesto vigente</t>
  </si>
  <si>
    <t xml:space="preserve">Presupuesto ejecutado</t>
  </si>
  <si>
    <t xml:space="preserve">% de Ejecución</t>
  </si>
  <si>
    <t xml:space="preserve">Total </t>
  </si>
  <si>
    <t xml:space="preserve">Código </t>
  </si>
  <si>
    <t xml:space="preserve">Administración General </t>
  </si>
  <si>
    <t xml:space="preserve">IGN</t>
  </si>
  <si>
    <t xml:space="preserve">Dirección y Coordinación/DICORER</t>
  </si>
  <si>
    <t xml:space="preserve">Apoyo a la implementación de proyectos  y encadenamientos productivos -PRODENORTE-</t>
  </si>
  <si>
    <t xml:space="preserve">OCRET </t>
  </si>
  <si>
    <t xml:space="preserve">Dirección y Coordinación/VISAR</t>
  </si>
  <si>
    <t xml:space="preserve">Regulación del patrimonio productivo agropecuario -VISAR-</t>
  </si>
  <si>
    <t xml:space="preserve">DIPESCA </t>
  </si>
  <si>
    <t xml:space="preserve">Apoyo para la Producción Agropecuaria Comercial Competitiva</t>
  </si>
  <si>
    <t xml:space="preserve">Escuelas de formación Agrícola </t>
  </si>
  <si>
    <t xml:space="preserve">Apoyo Finnciero para el Sector Productivo Cafetalero</t>
  </si>
  <si>
    <t xml:space="preserve">Proyecto de construcción, ampliación y reparación de infraestructura de riego </t>
  </si>
  <si>
    <t xml:space="preserve">Unidad de bienestar animal  (UBA)</t>
  </si>
  <si>
    <t xml:space="preserve">Unidad ejecutora</t>
  </si>
  <si>
    <t xml:space="preserve">Asignado</t>
  </si>
  <si>
    <t xml:space="preserve">% Ejec</t>
  </si>
  <si>
    <t xml:space="preserve">% Ideal de ejecución </t>
  </si>
  <si>
    <t xml:space="preserve">Diferencia (%Ejec-%Ejec ideal)</t>
  </si>
  <si>
    <t xml:space="preserve">MAGA-UDAF</t>
  </si>
  <si>
    <t xml:space="preserve">MAGA-IGN</t>
  </si>
  <si>
    <t xml:space="preserve">MAGA-OCRET </t>
  </si>
  <si>
    <t xml:space="preserve">MAGA-VISAN</t>
  </si>
  <si>
    <t xml:space="preserve">MAGA-VIDER</t>
  </si>
  <si>
    <t xml:space="preserve">MAGA-VIPETEN</t>
  </si>
  <si>
    <t xml:space="preserve">MAGA-VISAR </t>
  </si>
  <si>
    <t xml:space="preserve">MAGA-FONAGR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h\:mm\.ss\ "/>
    <numFmt numFmtId="168" formatCode="#,##0.00"/>
    <numFmt numFmtId="169" formatCode="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Cambria"/>
      <family val="1"/>
    </font>
    <font>
      <b val="true"/>
      <u val="single"/>
      <sz val="7"/>
      <color rgb="FF000000"/>
      <name val="Cambria"/>
      <family val="1"/>
    </font>
    <font>
      <sz val="7"/>
      <color rgb="FF000000"/>
      <name val="Cambria"/>
      <family val="1"/>
    </font>
    <font>
      <sz val="6"/>
      <color rgb="FF000000"/>
      <name val="Cambria"/>
      <family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>
        <color rgb="FF33CCCC"/>
      </bottom>
      <diagonal/>
    </border>
    <border diagonalUp="false" diagonalDown="false">
      <left/>
      <right style="medium"/>
      <top style="medium"/>
      <bottom style="medium">
        <color rgb="FF33CCCC"/>
      </bottom>
      <diagonal/>
    </border>
    <border diagonalUp="false" diagonalDown="false">
      <left style="medium"/>
      <right style="medium"/>
      <top/>
      <bottom style="medium">
        <color rgb="FF33CCCC"/>
      </bottom>
      <diagonal/>
    </border>
    <border diagonalUp="false" diagonalDown="false">
      <left/>
      <right style="medium"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9" activeCellId="0" sqref="AE2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</v>
      </c>
      <c r="AF4" s="2"/>
      <c r="AG4" s="2"/>
      <c r="AH4" s="3" t="n">
        <v>1</v>
      </c>
      <c r="AI4" s="2" t="s">
        <v>3</v>
      </c>
      <c r="AJ4" s="2"/>
      <c r="AK4" s="2"/>
      <c r="AL4" s="3" t="n">
        <v>1</v>
      </c>
      <c r="AM4" s="3"/>
    </row>
    <row r="5" customFormat="false" ht="6.75" hidden="false" customHeight="tru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"/>
      <c r="AI5" s="2"/>
      <c r="AJ5" s="2"/>
      <c r="AK5" s="2"/>
      <c r="AL5" s="3"/>
      <c r="AM5" s="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5</v>
      </c>
      <c r="AF6" s="2"/>
      <c r="AG6" s="2"/>
      <c r="AH6" s="4" t="n">
        <v>43773</v>
      </c>
      <c r="AI6" s="4"/>
      <c r="AJ6" s="4"/>
      <c r="AK6" s="4"/>
      <c r="AL6" s="4"/>
      <c r="AM6" s="4"/>
      <c r="AN6" s="4"/>
    </row>
    <row r="7" customFormat="false" ht="6.75" hidden="false" customHeight="true" outlineLevel="0" collapsed="false"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"/>
      <c r="AF7" s="2"/>
      <c r="AG7" s="2"/>
      <c r="AH7" s="4"/>
      <c r="AI7" s="4"/>
      <c r="AJ7" s="4"/>
      <c r="AK7" s="4"/>
      <c r="AL7" s="4"/>
      <c r="AM7" s="4"/>
      <c r="AN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2" t="s">
        <v>7</v>
      </c>
      <c r="AF8" s="2"/>
      <c r="AG8" s="2"/>
      <c r="AH8" s="6" t="n">
        <v>0.477256944444444</v>
      </c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C9" s="5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2"/>
      <c r="AF9" s="2"/>
      <c r="AG9" s="2"/>
      <c r="AH9" s="6"/>
      <c r="AI9" s="6"/>
      <c r="AJ9" s="6"/>
      <c r="AK9" s="6"/>
      <c r="AL9" s="6"/>
      <c r="AM9" s="6"/>
      <c r="AN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2" t="s">
        <v>9</v>
      </c>
      <c r="AF10" s="2"/>
      <c r="AG10" s="2"/>
      <c r="AH10" s="7" t="s">
        <v>10</v>
      </c>
      <c r="AI10" s="7"/>
      <c r="AJ10" s="7"/>
      <c r="AK10" s="7"/>
      <c r="AL10" s="7"/>
      <c r="AM10" s="7"/>
      <c r="AN10" s="7"/>
      <c r="AO10" s="7"/>
    </row>
    <row r="11" customFormat="false" ht="6" hidden="false" customHeight="true" outlineLevel="0" collapsed="false">
      <c r="C11" s="5" t="s">
        <v>1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2"/>
      <c r="AF11" s="2"/>
      <c r="AG11" s="2"/>
      <c r="AH11" s="7"/>
      <c r="AI11" s="7"/>
      <c r="AJ11" s="7"/>
      <c r="AK11" s="7"/>
      <c r="AL11" s="7"/>
      <c r="AM11" s="7"/>
      <c r="AN11" s="7"/>
      <c r="AO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5" hidden="false" customHeight="true" outlineLevel="0" collapsed="false">
      <c r="C13" s="5" t="s">
        <v>1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13</v>
      </c>
      <c r="C15" s="2"/>
      <c r="D15" s="2"/>
      <c r="E15" s="2"/>
      <c r="F15" s="2"/>
      <c r="H15" s="3" t="n">
        <v>2019</v>
      </c>
      <c r="I15" s="3"/>
      <c r="J15" s="3"/>
    </row>
    <row r="16" customFormat="false" ht="13.5" hidden="false" customHeight="true" outlineLevel="0" collapsed="false"/>
    <row r="17" customFormat="false" ht="9" hidden="false" customHeight="true" outlineLevel="0" collapsed="false">
      <c r="F17" s="8" t="s">
        <v>14</v>
      </c>
      <c r="G17" s="8"/>
      <c r="H17" s="8"/>
      <c r="I17" s="8"/>
      <c r="J17" s="8"/>
      <c r="K17" s="8"/>
      <c r="M17" s="9" t="s">
        <v>15</v>
      </c>
      <c r="O17" s="9" t="s">
        <v>16</v>
      </c>
      <c r="R17" s="9" t="s">
        <v>17</v>
      </c>
      <c r="S17" s="8" t="s">
        <v>18</v>
      </c>
      <c r="T17" s="8"/>
      <c r="V17" s="9" t="s">
        <v>19</v>
      </c>
      <c r="W17" s="9" t="s">
        <v>20</v>
      </c>
      <c r="Y17" s="9" t="s">
        <v>21</v>
      </c>
      <c r="AA17" s="8" t="s">
        <v>22</v>
      </c>
      <c r="AB17" s="8"/>
      <c r="AD17" s="8" t="s">
        <v>23</v>
      </c>
      <c r="AE17" s="8"/>
      <c r="AG17" s="8" t="s">
        <v>24</v>
      </c>
      <c r="AH17" s="8"/>
      <c r="AK17" s="8" t="s">
        <v>25</v>
      </c>
      <c r="AL17" s="8"/>
      <c r="AM17" s="8"/>
    </row>
    <row r="18" customFormat="false" ht="11.25" hidden="false" customHeight="true" outlineLevel="0" collapsed="false">
      <c r="S18" s="8"/>
      <c r="T18" s="8"/>
      <c r="AA18" s="8"/>
      <c r="AB18" s="8"/>
      <c r="AD18" s="8"/>
      <c r="AE18" s="8"/>
      <c r="AG18" s="8"/>
      <c r="AH18" s="8"/>
      <c r="AK18" s="8"/>
      <c r="AL18" s="8"/>
      <c r="AM18" s="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10" t="s">
        <v>26</v>
      </c>
      <c r="C21" s="10"/>
      <c r="D21" s="10"/>
      <c r="E21" s="10"/>
      <c r="F21" s="10"/>
      <c r="G21" s="10"/>
      <c r="H21" s="10"/>
      <c r="J21" s="10" t="s">
        <v>27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</row>
    <row r="22" customFormat="false" ht="8.25" hidden="false" customHeight="true" outlineLevel="0" collapsed="false">
      <c r="B22" s="10" t="s">
        <v>28</v>
      </c>
      <c r="C22" s="10"/>
      <c r="D22" s="10"/>
      <c r="E22" s="10"/>
      <c r="F22" s="10"/>
      <c r="G22" s="11" t="s">
        <v>29</v>
      </c>
      <c r="H22" s="11"/>
      <c r="I22" s="11"/>
      <c r="J22" s="11"/>
      <c r="K22" s="11"/>
      <c r="L22" s="11"/>
      <c r="M22" s="12" t="n">
        <v>1281120750</v>
      </c>
      <c r="O22" s="13" t="n">
        <v>-58145834</v>
      </c>
      <c r="P22" s="13"/>
      <c r="Q22" s="13" t="n">
        <v>1222974916</v>
      </c>
      <c r="R22" s="13"/>
      <c r="S22" s="13"/>
      <c r="T22" s="13" t="n">
        <v>897497.67</v>
      </c>
      <c r="U22" s="13"/>
      <c r="V22" s="12" t="n">
        <v>892477329.85</v>
      </c>
      <c r="W22" s="12" t="n">
        <v>823614843.97</v>
      </c>
      <c r="Y22" s="13" t="n">
        <v>804144124.26</v>
      </c>
      <c r="Z22" s="13"/>
      <c r="AA22" s="13"/>
      <c r="AB22" s="12" t="n">
        <v>330497586.15</v>
      </c>
      <c r="AD22" s="13" t="n">
        <v>399360072.03</v>
      </c>
      <c r="AE22" s="13"/>
      <c r="AF22" s="13"/>
      <c r="AG22" s="13" t="n">
        <v>19470719.71</v>
      </c>
      <c r="AH22" s="13"/>
      <c r="AI22" s="13"/>
      <c r="AJ22" s="13"/>
      <c r="AK22" s="13" t="n">
        <v>67.3451951626128</v>
      </c>
      <c r="AL22" s="13"/>
      <c r="AM22" s="13"/>
      <c r="AN22" s="13"/>
    </row>
    <row r="23" customFormat="false" ht="6" hidden="false" customHeight="true" outlineLevel="0" collapsed="false">
      <c r="B23" s="10"/>
      <c r="C23" s="10"/>
      <c r="D23" s="10"/>
      <c r="E23" s="10"/>
      <c r="F23" s="10"/>
      <c r="G23" s="11"/>
      <c r="H23" s="11"/>
      <c r="I23" s="11"/>
      <c r="J23" s="11"/>
      <c r="K23" s="11"/>
      <c r="L23" s="11"/>
    </row>
    <row r="24" customFormat="false" ht="8.25" hidden="false" customHeight="true" outlineLevel="0" collapsed="false">
      <c r="B24" s="10" t="s">
        <v>30</v>
      </c>
      <c r="C24" s="10"/>
      <c r="D24" s="10"/>
      <c r="E24" s="10"/>
      <c r="F24" s="10"/>
      <c r="G24" s="11" t="s">
        <v>31</v>
      </c>
      <c r="H24" s="11"/>
      <c r="I24" s="11"/>
      <c r="J24" s="11"/>
      <c r="K24" s="11"/>
      <c r="L24" s="11"/>
      <c r="M24" s="12" t="n">
        <v>84286250</v>
      </c>
      <c r="O24" s="13" t="n">
        <v>142113619</v>
      </c>
      <c r="P24" s="13"/>
      <c r="Q24" s="13" t="n">
        <v>226399869</v>
      </c>
      <c r="R24" s="13"/>
      <c r="S24" s="13"/>
      <c r="T24" s="13" t="n">
        <v>3562771.22</v>
      </c>
      <c r="U24" s="13"/>
      <c r="V24" s="12" t="n">
        <v>145457193.11</v>
      </c>
      <c r="W24" s="12" t="n">
        <v>133743397.26</v>
      </c>
      <c r="Y24" s="13" t="n">
        <v>132642716.26</v>
      </c>
      <c r="Z24" s="13"/>
      <c r="AA24" s="13"/>
      <c r="AB24" s="12" t="n">
        <v>80942675.89</v>
      </c>
      <c r="AD24" s="13" t="n">
        <v>92656471.74</v>
      </c>
      <c r="AE24" s="13"/>
      <c r="AF24" s="13"/>
      <c r="AG24" s="13" t="n">
        <v>1100681</v>
      </c>
      <c r="AH24" s="13"/>
      <c r="AI24" s="13"/>
      <c r="AJ24" s="13"/>
      <c r="AK24" s="13" t="n">
        <v>59.0739729005762</v>
      </c>
      <c r="AL24" s="13"/>
      <c r="AM24" s="13"/>
      <c r="AN24" s="13"/>
    </row>
    <row r="25" customFormat="false" ht="6" hidden="false" customHeight="true" outlineLevel="0" collapsed="false">
      <c r="B25" s="10"/>
      <c r="C25" s="10"/>
      <c r="D25" s="10"/>
      <c r="E25" s="10"/>
      <c r="F25" s="10"/>
      <c r="G25" s="11"/>
      <c r="H25" s="11"/>
      <c r="I25" s="11"/>
      <c r="J25" s="11"/>
      <c r="K25" s="11"/>
      <c r="L25" s="11"/>
    </row>
    <row r="26" customFormat="false" ht="8.25" hidden="false" customHeight="true" outlineLevel="0" collapsed="false">
      <c r="B26" s="14" t="s">
        <v>32</v>
      </c>
      <c r="C26" s="14"/>
      <c r="E26" s="14" t="s">
        <v>33</v>
      </c>
      <c r="F26" s="14"/>
      <c r="G26" s="14"/>
      <c r="H26" s="14"/>
      <c r="I26" s="14"/>
      <c r="J26" s="14"/>
      <c r="K26" s="14"/>
      <c r="L26" s="14"/>
      <c r="M26" s="15" t="n">
        <v>1365407000</v>
      </c>
      <c r="O26" s="15" t="n">
        <v>83967785</v>
      </c>
      <c r="P26" s="15"/>
      <c r="Q26" s="15" t="n">
        <v>1449374785</v>
      </c>
      <c r="R26" s="15"/>
      <c r="S26" s="15"/>
      <c r="T26" s="15" t="n">
        <v>4460268.89</v>
      </c>
      <c r="U26" s="15"/>
      <c r="V26" s="15" t="n">
        <v>1037934522.96</v>
      </c>
      <c r="W26" s="15" t="n">
        <v>957358241.23</v>
      </c>
      <c r="Y26" s="15" t="n">
        <v>936786840.52</v>
      </c>
      <c r="Z26" s="15"/>
      <c r="AA26" s="15"/>
      <c r="AB26" s="15" t="n">
        <v>411440262.04</v>
      </c>
      <c r="AD26" s="15" t="n">
        <v>492016543.77</v>
      </c>
      <c r="AE26" s="15"/>
      <c r="AF26" s="15"/>
      <c r="AG26" s="15" t="n">
        <v>20571400.71</v>
      </c>
      <c r="AH26" s="15"/>
      <c r="AI26" s="15"/>
      <c r="AJ26" s="15"/>
      <c r="AK26" s="15" t="n">
        <v>66.0531872872343</v>
      </c>
      <c r="AL26" s="15"/>
      <c r="AM26" s="15"/>
      <c r="AN26" s="15"/>
    </row>
    <row r="27" customFormat="false" ht="8.25" hidden="false" customHeight="true" outlineLevel="0" collapsed="false">
      <c r="E27" s="14"/>
      <c r="F27" s="14"/>
      <c r="G27" s="14"/>
      <c r="H27" s="14"/>
      <c r="I27" s="14"/>
      <c r="J27" s="14"/>
      <c r="K27" s="14"/>
      <c r="L27" s="14"/>
    </row>
    <row r="28" customFormat="false" ht="1.5" hidden="false" customHeight="true" outlineLevel="0" collapsed="false"/>
    <row r="29" customFormat="false" ht="368.25" hidden="false" customHeight="true" outlineLevel="0" collapsed="false"/>
  </sheetData>
  <mergeCells count="54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C26"/>
    <mergeCell ref="E26:L27"/>
    <mergeCell ref="O26:P26"/>
    <mergeCell ref="Q26:S26"/>
    <mergeCell ref="T26:U26"/>
    <mergeCell ref="Y26:AA26"/>
    <mergeCell ref="AD26:AF26"/>
    <mergeCell ref="AG26:AJ26"/>
    <mergeCell ref="AK26:AN2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30.7"/>
    <col collapsed="false" customWidth="true" hidden="false" outlineLevel="0" max="5" min="2" style="16" width="11.42"/>
  </cols>
  <sheetData>
    <row r="1" customFormat="false" ht="18.75" hidden="false" customHeight="false" outlineLevel="0" collapsed="false">
      <c r="A1" s="17" t="s">
        <v>34</v>
      </c>
      <c r="B1" s="18" t="s">
        <v>35</v>
      </c>
      <c r="C1" s="19" t="s">
        <v>36</v>
      </c>
      <c r="D1" s="20" t="s">
        <v>37</v>
      </c>
      <c r="E1" s="19" t="s">
        <v>38</v>
      </c>
    </row>
    <row r="2" customFormat="false" ht="13.5" hidden="false" customHeight="false" outlineLevel="0" collapsed="false">
      <c r="A2" s="21" t="s">
        <v>39</v>
      </c>
      <c r="B2" s="22" t="s">
        <v>40</v>
      </c>
      <c r="C2" s="23" t="n">
        <f aca="false">SUM(C3:C15)</f>
        <v>111837737</v>
      </c>
      <c r="D2" s="23" t="n">
        <f aca="false">SUM(D3:D15)</f>
        <v>26811669.79</v>
      </c>
      <c r="E2" s="24" t="n">
        <f aca="false">+(D2/C2)*100</f>
        <v>23.9737234579416</v>
      </c>
    </row>
    <row r="3" customFormat="false" ht="12.75" hidden="false" customHeight="true" outlineLevel="0" collapsed="false">
      <c r="A3" s="25" t="s">
        <v>41</v>
      </c>
      <c r="B3" s="26" t="n">
        <v>300</v>
      </c>
      <c r="C3" s="27" t="n">
        <v>2227250</v>
      </c>
      <c r="D3" s="27" t="n">
        <v>496120</v>
      </c>
      <c r="E3" s="28" t="n">
        <f aca="false">+(D3/C3)*100</f>
        <v>22.2750028061511</v>
      </c>
    </row>
    <row r="4" customFormat="false" ht="10.5" hidden="false" customHeight="true" outlineLevel="0" collapsed="false">
      <c r="A4" s="25" t="s">
        <v>42</v>
      </c>
      <c r="B4" s="26" t="n">
        <v>300</v>
      </c>
      <c r="C4" s="27" t="n">
        <v>4272775</v>
      </c>
      <c r="D4" s="27" t="n">
        <v>1135127</v>
      </c>
      <c r="E4" s="28" t="n">
        <f aca="false">+(D4/C4)*100</f>
        <v>26.5665053741421</v>
      </c>
    </row>
    <row r="5" customFormat="false" ht="11.25" hidden="false" customHeight="true" outlineLevel="0" collapsed="false">
      <c r="A5" s="25" t="s">
        <v>43</v>
      </c>
      <c r="B5" s="26" t="n">
        <v>300</v>
      </c>
      <c r="C5" s="27" t="n">
        <v>15361453</v>
      </c>
      <c r="D5" s="27" t="n">
        <v>47890</v>
      </c>
      <c r="E5" s="28" t="n">
        <f aca="false">+(D5/C5)*100</f>
        <v>0.311754363340499</v>
      </c>
    </row>
    <row r="6" customFormat="false" ht="18.75" hidden="false" customHeight="true" outlineLevel="0" collapsed="false">
      <c r="A6" s="25" t="s">
        <v>44</v>
      </c>
      <c r="B6" s="26" t="n">
        <v>500</v>
      </c>
      <c r="C6" s="27" t="n">
        <v>18560879</v>
      </c>
      <c r="D6" s="27" t="n">
        <v>2324934</v>
      </c>
      <c r="E6" s="28" t="n">
        <f aca="false">+(D6/C6)*100</f>
        <v>12.5259908218786</v>
      </c>
    </row>
    <row r="7" customFormat="false" ht="10.5" hidden="false" customHeight="true" outlineLevel="0" collapsed="false">
      <c r="A7" s="25" t="s">
        <v>45</v>
      </c>
      <c r="B7" s="26" t="n">
        <v>300</v>
      </c>
      <c r="C7" s="27" t="n">
        <v>6107700</v>
      </c>
      <c r="D7" s="27" t="n">
        <v>459469</v>
      </c>
      <c r="E7" s="28" t="n">
        <f aca="false">+(D7/C7)*100</f>
        <v>7.52278271689834</v>
      </c>
    </row>
    <row r="8" customFormat="false" ht="12.75" hidden="false" customHeight="true" outlineLevel="0" collapsed="false">
      <c r="A8" s="25" t="s">
        <v>46</v>
      </c>
      <c r="B8" s="26" t="n">
        <v>300</v>
      </c>
      <c r="C8" s="27" t="n">
        <v>1343090</v>
      </c>
      <c r="D8" s="27" t="n">
        <v>166705</v>
      </c>
      <c r="E8" s="28" t="n">
        <f aca="false">+(D8/C8)*100</f>
        <v>12.4120498254026</v>
      </c>
    </row>
    <row r="9" customFormat="false" ht="18" hidden="false" customHeight="true" outlineLevel="0" collapsed="false">
      <c r="A9" s="25" t="s">
        <v>47</v>
      </c>
      <c r="B9" s="26" t="n">
        <v>300</v>
      </c>
      <c r="C9" s="27" t="n">
        <v>3426911</v>
      </c>
      <c r="D9" s="27" t="n">
        <v>66065</v>
      </c>
      <c r="E9" s="28" t="n">
        <f aca="false">+(D9/C9)*100</f>
        <v>1.92782946507803</v>
      </c>
    </row>
    <row r="10" customFormat="false" ht="11.25" hidden="false" customHeight="true" outlineLevel="0" collapsed="false">
      <c r="A10" s="25" t="s">
        <v>48</v>
      </c>
      <c r="B10" s="26" t="n">
        <v>300</v>
      </c>
      <c r="C10" s="27" t="n">
        <v>2281000</v>
      </c>
      <c r="D10" s="27" t="n">
        <v>57946</v>
      </c>
      <c r="E10" s="28" t="n">
        <f aca="false">+(D10/C10)*100</f>
        <v>2.54037702761947</v>
      </c>
    </row>
    <row r="11" customFormat="false" ht="19.5" hidden="false" customHeight="true" outlineLevel="0" collapsed="false">
      <c r="A11" s="25" t="s">
        <v>49</v>
      </c>
      <c r="B11" s="26" t="n">
        <v>300</v>
      </c>
      <c r="C11" s="26" t="n">
        <v>752684</v>
      </c>
      <c r="D11" s="27" t="n">
        <v>205054</v>
      </c>
      <c r="E11" s="28" t="n">
        <f aca="false">+(D11/C11)*100</f>
        <v>27.2430395757051</v>
      </c>
    </row>
    <row r="12" customFormat="false" ht="10.5" hidden="false" customHeight="true" outlineLevel="0" collapsed="false">
      <c r="A12" s="29" t="s">
        <v>50</v>
      </c>
      <c r="B12" s="26" t="n">
        <v>300</v>
      </c>
      <c r="C12" s="27" t="n">
        <v>15371450</v>
      </c>
      <c r="D12" s="27" t="n">
        <v>137270</v>
      </c>
      <c r="E12" s="28" t="n">
        <f aca="false">+(D12/C12)*100</f>
        <v>0.893019201181411</v>
      </c>
    </row>
    <row r="13" customFormat="false" ht="18" hidden="false" customHeight="true" outlineLevel="0" collapsed="false">
      <c r="A13" s="29" t="s">
        <v>51</v>
      </c>
      <c r="B13" s="26" t="n">
        <v>600</v>
      </c>
      <c r="C13" s="27" t="n">
        <v>10000000</v>
      </c>
      <c r="D13" s="27" t="n">
        <v>4454940.68</v>
      </c>
      <c r="E13" s="28" t="n">
        <f aca="false">+(D13/C13)*100</f>
        <v>44.5494068</v>
      </c>
    </row>
    <row r="14" customFormat="false" ht="18" hidden="false" customHeight="true" outlineLevel="0" collapsed="false">
      <c r="A14" s="25" t="s">
        <v>52</v>
      </c>
      <c r="B14" s="26" t="n">
        <v>300</v>
      </c>
      <c r="C14" s="27" t="n">
        <v>31493812</v>
      </c>
      <c r="D14" s="27" t="n">
        <v>17124635.11</v>
      </c>
      <c r="E14" s="28" t="n">
        <f aca="false">+(D14/C14)*100</f>
        <v>54.3746025727213</v>
      </c>
    </row>
    <row r="15" customFormat="false" ht="11.25" hidden="false" customHeight="true" outlineLevel="0" collapsed="false">
      <c r="A15" s="25" t="s">
        <v>53</v>
      </c>
      <c r="B15" s="26" t="n">
        <v>300</v>
      </c>
      <c r="C15" s="27" t="n">
        <v>638733</v>
      </c>
      <c r="D15" s="27" t="n">
        <v>135514</v>
      </c>
      <c r="E15" s="28" t="n">
        <f aca="false">+(D15/C15)*100</f>
        <v>21.2160636760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99"/>
    <col collapsed="false" customWidth="true" hidden="false" outlineLevel="0" max="4" min="4" style="0" width="11.99"/>
  </cols>
  <sheetData>
    <row r="1" customFormat="false" ht="25.5" hidden="false" customHeight="false" outlineLevel="0" collapsed="false">
      <c r="A1" s="30" t="s">
        <v>54</v>
      </c>
      <c r="B1" s="31" t="s">
        <v>55</v>
      </c>
      <c r="C1" s="31" t="s">
        <v>17</v>
      </c>
      <c r="D1" s="31" t="s">
        <v>20</v>
      </c>
      <c r="E1" s="32" t="s">
        <v>56</v>
      </c>
      <c r="F1" s="31" t="s">
        <v>57</v>
      </c>
      <c r="G1" s="31" t="s">
        <v>58</v>
      </c>
    </row>
    <row r="2" customFormat="false" ht="13.5" hidden="false" customHeight="false" outlineLevel="0" collapsed="false">
      <c r="A2" s="33" t="s">
        <v>39</v>
      </c>
      <c r="B2" s="34" t="n">
        <v>1365407000</v>
      </c>
      <c r="C2" s="34" t="n">
        <v>1427374785</v>
      </c>
      <c r="D2" s="34" t="n">
        <v>828280852.38</v>
      </c>
      <c r="E2" s="35" t="n">
        <v>58.03</v>
      </c>
      <c r="F2" s="35" t="n">
        <v>75</v>
      </c>
      <c r="G2" s="36" t="n">
        <v>-16.97</v>
      </c>
    </row>
    <row r="3" customFormat="false" ht="13.5" hidden="false" customHeight="false" outlineLevel="0" collapsed="false">
      <c r="A3" s="37" t="s">
        <v>59</v>
      </c>
      <c r="B3" s="38" t="n">
        <v>792037382</v>
      </c>
      <c r="C3" s="38" t="n">
        <v>739899463</v>
      </c>
      <c r="D3" s="38" t="n">
        <v>440092937.37</v>
      </c>
      <c r="E3" s="39" t="n">
        <v>59.48</v>
      </c>
      <c r="F3" s="39" t="n">
        <v>75</v>
      </c>
      <c r="G3" s="40" t="n">
        <v>-15.52</v>
      </c>
    </row>
    <row r="4" customFormat="false" ht="13.5" hidden="false" customHeight="false" outlineLevel="0" collapsed="false">
      <c r="A4" s="37" t="s">
        <v>60</v>
      </c>
      <c r="B4" s="38" t="n">
        <v>10956633</v>
      </c>
      <c r="C4" s="38" t="n">
        <v>15049870</v>
      </c>
      <c r="D4" s="38" t="n">
        <v>6707505.52</v>
      </c>
      <c r="E4" s="39" t="n">
        <v>44.57</v>
      </c>
      <c r="F4" s="39" t="n">
        <v>75</v>
      </c>
      <c r="G4" s="40" t="n">
        <v>-30.43</v>
      </c>
    </row>
    <row r="5" customFormat="false" ht="13.5" hidden="false" customHeight="false" outlineLevel="0" collapsed="false">
      <c r="A5" s="37" t="s">
        <v>61</v>
      </c>
      <c r="B5" s="38" t="n">
        <v>32639000</v>
      </c>
      <c r="C5" s="38" t="n">
        <v>32752900</v>
      </c>
      <c r="D5" s="38" t="n">
        <v>11368781.89</v>
      </c>
      <c r="E5" s="39" t="n">
        <v>34.71</v>
      </c>
      <c r="F5" s="39" t="n">
        <v>75</v>
      </c>
      <c r="G5" s="40" t="n">
        <v>-40.29</v>
      </c>
    </row>
    <row r="6" customFormat="false" ht="13.5" hidden="false" customHeight="false" outlineLevel="0" collapsed="false">
      <c r="A6" s="37" t="s">
        <v>62</v>
      </c>
      <c r="B6" s="38" t="n">
        <v>125862223</v>
      </c>
      <c r="C6" s="38" t="n">
        <v>151316415</v>
      </c>
      <c r="D6" s="38" t="n">
        <v>113070141.8</v>
      </c>
      <c r="E6" s="39" t="n">
        <v>74.72</v>
      </c>
      <c r="F6" s="39" t="n">
        <v>75</v>
      </c>
      <c r="G6" s="40" t="n">
        <v>-0.28</v>
      </c>
    </row>
    <row r="7" customFormat="false" ht="13.5" hidden="false" customHeight="false" outlineLevel="0" collapsed="false">
      <c r="A7" s="37" t="s">
        <v>63</v>
      </c>
      <c r="B7" s="38" t="n">
        <v>218771140</v>
      </c>
      <c r="C7" s="38" t="n">
        <v>327477320</v>
      </c>
      <c r="D7" s="38" t="n">
        <v>146055545.19</v>
      </c>
      <c r="E7" s="39" t="n">
        <v>44.6</v>
      </c>
      <c r="F7" s="39" t="n">
        <v>75</v>
      </c>
      <c r="G7" s="40" t="n">
        <v>-30.4</v>
      </c>
    </row>
    <row r="8" customFormat="false" ht="13.5" hidden="false" customHeight="false" outlineLevel="0" collapsed="false">
      <c r="A8" s="37" t="s">
        <v>64</v>
      </c>
      <c r="B8" s="38" t="n">
        <v>19677737</v>
      </c>
      <c r="C8" s="38" t="n">
        <v>20616592</v>
      </c>
      <c r="D8" s="38" t="n">
        <v>15942849.46</v>
      </c>
      <c r="E8" s="39" t="n">
        <v>77.33</v>
      </c>
      <c r="F8" s="39" t="n">
        <v>75</v>
      </c>
      <c r="G8" s="40" t="n">
        <v>2.33</v>
      </c>
    </row>
    <row r="9" customFormat="false" ht="13.5" hidden="false" customHeight="false" outlineLevel="0" collapsed="false">
      <c r="A9" s="37" t="s">
        <v>65</v>
      </c>
      <c r="B9" s="38" t="n">
        <v>65097885</v>
      </c>
      <c r="C9" s="38" t="n">
        <v>64897225</v>
      </c>
      <c r="D9" s="38" t="n">
        <v>39292538.73</v>
      </c>
      <c r="E9" s="39" t="n">
        <v>60.55</v>
      </c>
      <c r="F9" s="39" t="n">
        <v>75</v>
      </c>
      <c r="G9" s="40" t="n">
        <v>-14.45</v>
      </c>
    </row>
    <row r="10" customFormat="false" ht="13.5" hidden="false" customHeight="false" outlineLevel="0" collapsed="false">
      <c r="A10" s="41" t="s">
        <v>66</v>
      </c>
      <c r="B10" s="42" t="n">
        <v>100365000</v>
      </c>
      <c r="C10" s="42" t="n">
        <v>75365000</v>
      </c>
      <c r="D10" s="42" t="n">
        <v>55750552.42</v>
      </c>
      <c r="E10" s="43" t="n">
        <v>73.97</v>
      </c>
      <c r="F10" s="43" t="n">
        <v>75</v>
      </c>
      <c r="G10" s="44" t="n">
        <v>-1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7:32:06Z</dcterms:created>
  <dc:creator>Crystal Decisions</dc:creator>
  <dc:description>Powered by Crystal</dc:description>
  <dc:language>en-US</dc:language>
  <cp:lastModifiedBy>Juan Esteban Ordoñez Gonzalez</cp:lastModifiedBy>
  <dcterms:modified xsi:type="dcterms:W3CDTF">2019-11-05T21:05:39Z</dcterms:modified>
  <cp:revision>0</cp:revision>
  <dc:subject/>
  <dc:title/>
</cp:coreProperties>
</file>